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336686"/>
        <c:axId val="36702642"/>
      </c:barChart>
      <c:dateAx>
        <c:axId val="273366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702642"/>
        <c:crossesAt val="0"/>
        <c:auto val="1"/>
        <c:lblOffset val="100"/>
        <c:noMultiLvlLbl val="0"/>
      </c:dateAx>
      <c:valAx>
        <c:axId val="36702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3366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431190"/>
        <c:axId val="24138990"/>
      </c:barChart>
      <c:catAx>
        <c:axId val="564311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38990"/>
        <c:crossesAt val="0"/>
        <c:auto val="1"/>
        <c:lblAlgn val="ctr"/>
        <c:lblOffset val="100"/>
        <c:noMultiLvlLbl val="0"/>
      </c:catAx>
      <c:valAx>
        <c:axId val="24138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4311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