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8459464"/>
        <c:axId val="40251574"/>
      </c:barChart>
      <c:dateAx>
        <c:axId val="9845946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0251574"/>
        <c:crossesAt val="0"/>
        <c:auto val="1"/>
        <c:lblOffset val="100"/>
        <c:noMultiLvlLbl val="0"/>
      </c:dateAx>
      <c:valAx>
        <c:axId val="4025157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45946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3632602"/>
        <c:axId val="18109219"/>
      </c:barChart>
      <c:catAx>
        <c:axId val="9363260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8109219"/>
        <c:crossesAt val="0"/>
        <c:auto val="1"/>
        <c:lblAlgn val="ctr"/>
        <c:lblOffset val="100"/>
        <c:noMultiLvlLbl val="0"/>
      </c:catAx>
      <c:valAx>
        <c:axId val="1810921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363260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