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354392"/>
        <c:axId val="76694373"/>
      </c:barChart>
      <c:dateAx>
        <c:axId val="893543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694373"/>
        <c:crossesAt val="0"/>
        <c:auto val="1"/>
        <c:lblOffset val="100"/>
        <c:noMultiLvlLbl val="0"/>
      </c:dateAx>
      <c:valAx>
        <c:axId val="766943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3543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695410"/>
        <c:axId val="59125403"/>
      </c:barChart>
      <c:catAx>
        <c:axId val="556954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125403"/>
        <c:crossesAt val="0"/>
        <c:auto val="1"/>
        <c:lblAlgn val="ctr"/>
        <c:lblOffset val="100"/>
        <c:noMultiLvlLbl val="0"/>
      </c:catAx>
      <c:valAx>
        <c:axId val="591254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6954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