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756643"/>
        <c:axId val="19636218"/>
      </c:barChart>
      <c:dateAx>
        <c:axId val="175664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9636218"/>
        <c:crossesAt val="0"/>
        <c:auto val="1"/>
        <c:lblOffset val="100"/>
        <c:noMultiLvlLbl val="0"/>
      </c:dateAx>
      <c:valAx>
        <c:axId val="1963621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75664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4703571"/>
        <c:axId val="312745"/>
      </c:barChart>
      <c:catAx>
        <c:axId val="3470357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12745"/>
        <c:crossesAt val="0"/>
        <c:auto val="1"/>
        <c:lblAlgn val="ctr"/>
        <c:lblOffset val="100"/>
        <c:noMultiLvlLbl val="0"/>
      </c:catAx>
      <c:valAx>
        <c:axId val="31274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470357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