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56043"/>
        <c:axId val="11704977"/>
      </c:scatterChart>
      <c:valAx>
        <c:axId val="6205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77"/>
        <c:crossesAt val="0"/>
        <c:crossBetween val="midCat"/>
      </c:valAx>
      <c:valAx>
        <c:axId val="1170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7407"/>
        <c:axId val="31325183"/>
      </c:scatterChart>
      <c:valAx>
        <c:axId val="8484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83"/>
        <c:crossesAt val="0"/>
        <c:crossBetween val="midCat"/>
      </c:valAx>
      <c:valAx>
        <c:axId val="3132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0476"/>
        <c:axId val="93280088"/>
      </c:scatterChart>
      <c:valAx>
        <c:axId val="1869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88"/>
        <c:crossesAt val="0"/>
        <c:crossBetween val="midCat"/>
      </c:valAx>
      <c:valAx>
        <c:axId val="9328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369"/>
        <c:axId val="76799735"/>
      </c:scatterChart>
      <c:valAx>
        <c:axId val="36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35"/>
        <c:crossesAt val="0"/>
        <c:crossBetween val="midCat"/>
      </c:valAx>
      <c:valAx>
        <c:axId val="7679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