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7889669"/>
        <c:axId val="89667589"/>
      </c:barChart>
      <c:dateAx>
        <c:axId val="678896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667589"/>
        <c:crossesAt val="0"/>
        <c:auto val="1"/>
        <c:lblOffset val="100"/>
        <c:noMultiLvlLbl val="0"/>
      </c:dateAx>
      <c:valAx>
        <c:axId val="896675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88966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4661135"/>
        <c:axId val="30708611"/>
      </c:barChart>
      <c:catAx>
        <c:axId val="346611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708611"/>
        <c:crossesAt val="0"/>
        <c:auto val="1"/>
        <c:lblAlgn val="ctr"/>
        <c:lblOffset val="100"/>
        <c:noMultiLvlLbl val="0"/>
      </c:catAx>
      <c:valAx>
        <c:axId val="307086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66113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