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2663"/>
        <c:axId val="12093111"/>
      </c:scatterChart>
      <c:valAx>
        <c:axId val="8914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111"/>
        <c:crossesAt val="0"/>
        <c:crossBetween val="midCat"/>
      </c:valAx>
      <c:valAx>
        <c:axId val="1209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0674"/>
        <c:axId val="7269773"/>
      </c:scatterChart>
      <c:valAx>
        <c:axId val="6265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3"/>
        <c:crossesAt val="0"/>
        <c:crossBetween val="midCat"/>
      </c:valAx>
      <c:valAx>
        <c:axId val="726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5215"/>
        <c:axId val="83313375"/>
      </c:scatterChart>
      <c:valAx>
        <c:axId val="4338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375"/>
        <c:crossesAt val="0"/>
        <c:crossBetween val="midCat"/>
      </c:valAx>
      <c:valAx>
        <c:axId val="8331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4041"/>
        <c:axId val="38005242"/>
      </c:scatterChart>
      <c:valAx>
        <c:axId val="7523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242"/>
        <c:crossesAt val="0"/>
        <c:crossBetween val="midCat"/>
      </c:valAx>
      <c:valAx>
        <c:axId val="3800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