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6360"/>
        <c:axId val="44595390"/>
      </c:scatterChart>
      <c:valAx>
        <c:axId val="599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390"/>
        <c:crossesAt val="0"/>
        <c:crossBetween val="midCat"/>
      </c:valAx>
      <c:valAx>
        <c:axId val="44595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71654"/>
        <c:axId val="27171383"/>
      </c:scatterChart>
      <c:valAx>
        <c:axId val="99371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383"/>
        <c:crossesAt val="0"/>
        <c:crossBetween val="midCat"/>
      </c:valAx>
      <c:valAx>
        <c:axId val="2717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3135"/>
        <c:axId val="23127344"/>
      </c:scatterChart>
      <c:valAx>
        <c:axId val="4921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344"/>
        <c:crossesAt val="0"/>
        <c:crossBetween val="midCat"/>
      </c:valAx>
      <c:valAx>
        <c:axId val="2312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37912"/>
        <c:axId val="87602500"/>
      </c:scatterChart>
      <c:valAx>
        <c:axId val="5063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500"/>
        <c:crossesAt val="0"/>
        <c:crossBetween val="midCat"/>
      </c:valAx>
      <c:valAx>
        <c:axId val="8760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