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6569"/>
        <c:axId val="70280551"/>
      </c:scatterChart>
      <c:valAx>
        <c:axId val="4387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51"/>
        <c:crossesAt val="0"/>
        <c:crossBetween val="midCat"/>
      </c:valAx>
      <c:valAx>
        <c:axId val="7028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49807"/>
        <c:axId val="44326877"/>
      </c:scatterChart>
      <c:valAx>
        <c:axId val="7534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77"/>
        <c:crossesAt val="0"/>
        <c:crossBetween val="midCat"/>
      </c:valAx>
      <c:valAx>
        <c:axId val="4432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0791"/>
        <c:axId val="43514267"/>
      </c:scatterChart>
      <c:valAx>
        <c:axId val="3722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267"/>
        <c:crossesAt val="0"/>
        <c:crossBetween val="midCat"/>
      </c:valAx>
      <c:valAx>
        <c:axId val="4351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0121"/>
        <c:axId val="20570576"/>
      </c:scatterChart>
      <c:valAx>
        <c:axId val="3971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576"/>
        <c:crossesAt val="0"/>
        <c:crossBetween val="midCat"/>
      </c:valAx>
      <c:valAx>
        <c:axId val="2057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