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20539"/>
        <c:axId val="85653842"/>
      </c:scatterChart>
      <c:valAx>
        <c:axId val="7382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842"/>
        <c:crossesAt val="0"/>
        <c:crossBetween val="midCat"/>
      </c:valAx>
      <c:valAx>
        <c:axId val="8565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49062"/>
        <c:axId val="45805155"/>
      </c:scatterChart>
      <c:valAx>
        <c:axId val="4424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155"/>
        <c:crossesAt val="0"/>
        <c:crossBetween val="midCat"/>
      </c:valAx>
      <c:valAx>
        <c:axId val="4580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89279"/>
        <c:axId val="83165029"/>
      </c:scatterChart>
      <c:valAx>
        <c:axId val="1448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029"/>
        <c:crossesAt val="0"/>
        <c:crossBetween val="midCat"/>
      </c:valAx>
      <c:valAx>
        <c:axId val="8316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81185"/>
        <c:axId val="98133700"/>
      </c:scatterChart>
      <c:valAx>
        <c:axId val="2108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700"/>
        <c:crossesAt val="0"/>
        <c:crossBetween val="midCat"/>
      </c:valAx>
      <c:valAx>
        <c:axId val="9813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