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5644210"/>
        <c:axId val="45440737"/>
      </c:scatterChart>
      <c:valAx>
        <c:axId val="8564421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0737"/>
        <c:crossesAt val="0"/>
        <c:crossBetween val="midCat"/>
      </c:valAx>
      <c:valAx>
        <c:axId val="454407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421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