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257007"/>
        <c:axId val="94849836"/>
      </c:scatterChart>
      <c:valAx>
        <c:axId val="3225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836"/>
        <c:crossesAt val="0"/>
        <c:crossBetween val="midCat"/>
      </c:valAx>
      <c:valAx>
        <c:axId val="948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