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653079"/>
        <c:axId val="33945943"/>
      </c:barChart>
      <c:catAx>
        <c:axId val="71653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5943"/>
        <c:crossesAt val="0"/>
        <c:auto val="1"/>
        <c:lblAlgn val="ctr"/>
        <c:lblOffset val="100"/>
        <c:noMultiLvlLbl val="0"/>
      </c:catAx>
      <c:valAx>
        <c:axId val="33945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30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730325"/>
        <c:axId val="90473469"/>
      </c:barChart>
      <c:catAx>
        <c:axId val="21730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3469"/>
        <c:crossesAt val="0"/>
        <c:auto val="1"/>
        <c:lblAlgn val="ctr"/>
        <c:lblOffset val="100"/>
        <c:noMultiLvlLbl val="0"/>
      </c:catAx>
      <c:valAx>
        <c:axId val="90473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03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