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50889"/>
        <c:axId val="88657701"/>
      </c:barChart>
      <c:catAx>
        <c:axId val="1345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7701"/>
        <c:crossesAt val="0"/>
        <c:auto val="1"/>
        <c:lblAlgn val="ctr"/>
        <c:lblOffset val="100"/>
        <c:noMultiLvlLbl val="0"/>
      </c:catAx>
      <c:valAx>
        <c:axId val="8865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0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44652"/>
        <c:axId val="99277170"/>
      </c:barChart>
      <c:catAx>
        <c:axId val="57844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7170"/>
        <c:crossesAt val="0"/>
        <c:auto val="1"/>
        <c:lblAlgn val="ctr"/>
        <c:lblOffset val="100"/>
        <c:noMultiLvlLbl val="0"/>
      </c:catAx>
      <c:valAx>
        <c:axId val="9927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4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