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691799"/>
        <c:axId val="11070274"/>
      </c:barChart>
      <c:catAx>
        <c:axId val="30691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70274"/>
        <c:crossesAt val="0"/>
        <c:auto val="1"/>
        <c:lblAlgn val="ctr"/>
        <c:lblOffset val="100"/>
        <c:noMultiLvlLbl val="0"/>
      </c:catAx>
      <c:valAx>
        <c:axId val="110702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917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839227"/>
        <c:axId val="35116105"/>
      </c:barChart>
      <c:catAx>
        <c:axId val="52839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16105"/>
        <c:crossesAt val="0"/>
        <c:auto val="1"/>
        <c:lblAlgn val="ctr"/>
        <c:lblOffset val="100"/>
        <c:noMultiLvlLbl val="0"/>
      </c:catAx>
      <c:valAx>
        <c:axId val="351161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39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195566"/>
        <c:axId val="68774564"/>
      </c:barChart>
      <c:catAx>
        <c:axId val="39195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4564"/>
        <c:crossesAt val="0"/>
        <c:auto val="1"/>
        <c:lblAlgn val="ctr"/>
        <c:lblOffset val="100"/>
        <c:noMultiLvlLbl val="0"/>
      </c:catAx>
      <c:valAx>
        <c:axId val="687745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955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