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47399"/>
        <c:axId val="15448050"/>
      </c:scatterChart>
      <c:valAx>
        <c:axId val="58447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050"/>
        <c:crossesAt val="0"/>
        <c:crossBetween val="midCat"/>
      </c:valAx>
      <c:valAx>
        <c:axId val="15448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51338"/>
        <c:axId val="56139679"/>
      </c:scatterChart>
      <c:valAx>
        <c:axId val="21951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679"/>
        <c:crossesAt val="0"/>
        <c:crossBetween val="midCat"/>
      </c:valAx>
      <c:valAx>
        <c:axId val="5613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