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465574"/>
        <c:axId val="18005078"/>
      </c:scatterChart>
      <c:valAx>
        <c:axId val="45465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078"/>
        <c:crossesAt val="0"/>
        <c:crossBetween val="midCat"/>
      </c:valAx>
      <c:valAx>
        <c:axId val="1800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31453"/>
        <c:axId val="45477432"/>
      </c:scatterChart>
      <c:valAx>
        <c:axId val="1743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432"/>
        <c:crossesAt val="0"/>
        <c:crossBetween val="midCat"/>
      </c:valAx>
      <c:valAx>
        <c:axId val="4547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