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660438"/>
        <c:axId val="51649856"/>
      </c:scatterChart>
      <c:valAx>
        <c:axId val="27660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9856"/>
        <c:crossesAt val="0"/>
        <c:crossBetween val="midCat"/>
      </c:valAx>
      <c:valAx>
        <c:axId val="51649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0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385631"/>
        <c:axId val="32559836"/>
      </c:scatterChart>
      <c:valAx>
        <c:axId val="58385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9836"/>
        <c:crossesAt val="0"/>
        <c:crossBetween val="midCat"/>
      </c:valAx>
      <c:valAx>
        <c:axId val="32559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5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849804"/>
        <c:axId val="97192818"/>
      </c:scatterChart>
      <c:valAx>
        <c:axId val="11849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2818"/>
        <c:crossesAt val="0"/>
        <c:crossBetween val="midCat"/>
      </c:valAx>
      <c:valAx>
        <c:axId val="97192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9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058033"/>
        <c:axId val="38199518"/>
      </c:scatterChart>
      <c:valAx>
        <c:axId val="69058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9518"/>
        <c:crossesAt val="0"/>
        <c:crossBetween val="midCat"/>
      </c:valAx>
      <c:valAx>
        <c:axId val="38199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8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