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25203"/>
        <c:axId val="68579993"/>
      </c:barChart>
      <c:catAx>
        <c:axId val="3662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993"/>
        <c:auto val="1"/>
        <c:lblAlgn val="ctr"/>
        <c:lblOffset val="100"/>
        <c:noMultiLvlLbl val="0"/>
      </c:catAx>
      <c:valAx>
        <c:axId val="685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685"/>
        <c:axId val="48062254"/>
      </c:barChart>
      <c:catAx>
        <c:axId val="55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254"/>
        <c:auto val="1"/>
        <c:lblAlgn val="ctr"/>
        <c:lblOffset val="100"/>
        <c:noMultiLvlLbl val="0"/>
      </c:catAx>
      <c:valAx>
        <c:axId val="480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86907"/>
        <c:axId val="41246948"/>
      </c:barChart>
      <c:catAx>
        <c:axId val="4238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948"/>
        <c:auto val="1"/>
        <c:lblAlgn val="ctr"/>
        <c:lblOffset val="100"/>
        <c:noMultiLvlLbl val="0"/>
      </c:catAx>
      <c:valAx>
        <c:axId val="412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12314"/>
        <c:axId val="1871396"/>
      </c:barChart>
      <c:catAx>
        <c:axId val="4081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96"/>
        <c:auto val="1"/>
        <c:lblAlgn val="ctr"/>
        <c:lblOffset val="100"/>
        <c:noMultiLvlLbl val="0"/>
      </c:catAx>
      <c:valAx>
        <c:axId val="18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5313"/>
        <c:axId val="63874138"/>
      </c:barChart>
      <c:catAx>
        <c:axId val="981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138"/>
        <c:auto val="1"/>
        <c:lblAlgn val="ctr"/>
        <c:lblOffset val="100"/>
        <c:noMultiLvlLbl val="0"/>
      </c:catAx>
      <c:valAx>
        <c:axId val="638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95693"/>
        <c:axId val="228548"/>
      </c:barChart>
      <c:catAx>
        <c:axId val="3069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8"/>
        <c:auto val="1"/>
        <c:lblAlgn val="ctr"/>
        <c:lblOffset val="100"/>
        <c:noMultiLvlLbl val="0"/>
      </c:catAx>
      <c:valAx>
        <c:axId val="22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19544"/>
        <c:axId val="3927912"/>
      </c:barChart>
      <c:catAx>
        <c:axId val="7871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12"/>
        <c:auto val="1"/>
        <c:lblAlgn val="ctr"/>
        <c:lblOffset val="100"/>
        <c:noMultiLvlLbl val="0"/>
      </c:catAx>
      <c:valAx>
        <c:axId val="39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7103"/>
        <c:axId val="71739102"/>
      </c:barChart>
      <c:catAx>
        <c:axId val="594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102"/>
        <c:auto val="1"/>
        <c:lblAlgn val="ctr"/>
        <c:lblOffset val="100"/>
        <c:noMultiLvlLbl val="0"/>
      </c:catAx>
      <c:valAx>
        <c:axId val="717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70419"/>
        <c:axId val="64060915"/>
      </c:barChart>
      <c:catAx>
        <c:axId val="1787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915"/>
        <c:auto val="1"/>
        <c:lblAlgn val="ctr"/>
        <c:lblOffset val="100"/>
        <c:noMultiLvlLbl val="0"/>
      </c:catAx>
      <c:valAx>
        <c:axId val="640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27027"/>
        <c:axId val="20116013"/>
      </c:barChart>
      <c:catAx>
        <c:axId val="4412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013"/>
        <c:auto val="1"/>
        <c:lblAlgn val="ctr"/>
        <c:lblOffset val="100"/>
        <c:noMultiLvlLbl val="0"/>
      </c:catAx>
      <c:valAx>
        <c:axId val="2011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12523"/>
        <c:axId val="88209816"/>
      </c:barChart>
      <c:catAx>
        <c:axId val="5711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816"/>
        <c:auto val="1"/>
        <c:lblAlgn val="ctr"/>
        <c:lblOffset val="100"/>
        <c:noMultiLvlLbl val="0"/>
      </c:catAx>
      <c:valAx>
        <c:axId val="8820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6754"/>
        <c:axId val="91862488"/>
      </c:barChart>
      <c:catAx>
        <c:axId val="4079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488"/>
        <c:auto val="1"/>
        <c:lblAlgn val="ctr"/>
        <c:lblOffset val="100"/>
        <c:noMultiLvlLbl val="0"/>
      </c:catAx>
      <c:valAx>
        <c:axId val="918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80847"/>
        <c:axId val="65327470"/>
      </c:barChart>
      <c:catAx>
        <c:axId val="1318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470"/>
        <c:auto val="1"/>
        <c:lblAlgn val="ctr"/>
        <c:lblOffset val="100"/>
        <c:noMultiLvlLbl val="0"/>
      </c:catAx>
      <c:valAx>
        <c:axId val="6532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09862"/>
        <c:axId val="26552511"/>
      </c:barChart>
      <c:catAx>
        <c:axId val="8140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511"/>
        <c:auto val="1"/>
        <c:lblAlgn val="ctr"/>
        <c:lblOffset val="100"/>
        <c:noMultiLvlLbl val="0"/>
      </c:catAx>
      <c:valAx>
        <c:axId val="265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38909"/>
        <c:axId val="14516782"/>
      </c:barChart>
      <c:catAx>
        <c:axId val="239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782"/>
        <c:auto val="1"/>
        <c:lblAlgn val="ctr"/>
        <c:lblOffset val="100"/>
        <c:noMultiLvlLbl val="0"/>
      </c:catAx>
      <c:valAx>
        <c:axId val="145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035"/>
        <c:axId val="2358495"/>
      </c:barChart>
      <c:catAx>
        <c:axId val="37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95"/>
        <c:auto val="1"/>
        <c:lblAlgn val="ctr"/>
        <c:lblOffset val="100"/>
        <c:noMultiLvlLbl val="0"/>
      </c:catAx>
      <c:valAx>
        <c:axId val="23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34278"/>
        <c:axId val="77320522"/>
      </c:barChart>
      <c:catAx>
        <c:axId val="4063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522"/>
        <c:auto val="1"/>
        <c:lblAlgn val="ctr"/>
        <c:lblOffset val="100"/>
        <c:noMultiLvlLbl val="0"/>
      </c:catAx>
      <c:valAx>
        <c:axId val="773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00516"/>
        <c:axId val="74015473"/>
      </c:barChart>
      <c:catAx>
        <c:axId val="9640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473"/>
        <c:auto val="1"/>
        <c:lblAlgn val="ctr"/>
        <c:lblOffset val="100"/>
        <c:noMultiLvlLbl val="0"/>
      </c:catAx>
      <c:valAx>
        <c:axId val="740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