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50964"/>
        <c:axId val="27257489"/>
      </c:scatterChart>
      <c:valAx>
        <c:axId val="8085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489"/>
        <c:crossesAt val="0"/>
        <c:crossBetween val="midCat"/>
      </c:valAx>
      <c:valAx>
        <c:axId val="2725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59050"/>
        <c:axId val="54797708"/>
      </c:scatterChart>
      <c:valAx>
        <c:axId val="1705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708"/>
        <c:crossesAt val="0"/>
        <c:crossBetween val="midCat"/>
      </c:valAx>
      <c:valAx>
        <c:axId val="5479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56919"/>
        <c:axId val="26166700"/>
      </c:scatterChart>
      <c:valAx>
        <c:axId val="6725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700"/>
        <c:crossesAt val="0"/>
        <c:crossBetween val="midCat"/>
      </c:valAx>
      <c:valAx>
        <c:axId val="2616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17135"/>
        <c:axId val="13998928"/>
      </c:scatterChart>
      <c:valAx>
        <c:axId val="2431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928"/>
        <c:crossesAt val="0"/>
        <c:crossBetween val="midCat"/>
      </c:valAx>
      <c:valAx>
        <c:axId val="1399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