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20631"/>
        <c:axId val="51610871"/>
      </c:barChart>
      <c:catAx>
        <c:axId val="5662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871"/>
        <c:auto val="1"/>
        <c:lblAlgn val="ctr"/>
        <c:lblOffset val="100"/>
        <c:noMultiLvlLbl val="0"/>
      </c:catAx>
      <c:valAx>
        <c:axId val="5161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68785"/>
        <c:axId val="90519516"/>
      </c:barChart>
      <c:catAx>
        <c:axId val="2376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516"/>
        <c:auto val="1"/>
        <c:lblAlgn val="ctr"/>
        <c:lblOffset val="100"/>
        <c:noMultiLvlLbl val="0"/>
      </c:catAx>
      <c:valAx>
        <c:axId val="9051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56968"/>
        <c:axId val="21020978"/>
      </c:barChart>
      <c:catAx>
        <c:axId val="1685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978"/>
        <c:auto val="1"/>
        <c:lblAlgn val="ctr"/>
        <c:lblOffset val="100"/>
        <c:noMultiLvlLbl val="0"/>
      </c:catAx>
      <c:valAx>
        <c:axId val="2102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30888"/>
        <c:axId val="16576171"/>
      </c:barChart>
      <c:catAx>
        <c:axId val="8933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171"/>
        <c:auto val="1"/>
        <c:lblAlgn val="ctr"/>
        <c:lblOffset val="100"/>
        <c:noMultiLvlLbl val="0"/>
      </c:catAx>
      <c:valAx>
        <c:axId val="1657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15041"/>
        <c:axId val="60916495"/>
      </c:barChart>
      <c:catAx>
        <c:axId val="1051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495"/>
        <c:auto val="1"/>
        <c:lblAlgn val="ctr"/>
        <c:lblOffset val="100"/>
        <c:noMultiLvlLbl val="0"/>
      </c:catAx>
      <c:valAx>
        <c:axId val="6091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07256"/>
        <c:axId val="9936443"/>
      </c:barChart>
      <c:catAx>
        <c:axId val="2610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43"/>
        <c:auto val="1"/>
        <c:lblAlgn val="ctr"/>
        <c:lblOffset val="100"/>
        <c:noMultiLvlLbl val="0"/>
      </c:catAx>
      <c:valAx>
        <c:axId val="993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17260"/>
        <c:axId val="94122781"/>
      </c:barChart>
      <c:catAx>
        <c:axId val="3721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781"/>
        <c:auto val="1"/>
        <c:lblAlgn val="ctr"/>
        <c:lblOffset val="100"/>
        <c:noMultiLvlLbl val="0"/>
      </c:catAx>
      <c:valAx>
        <c:axId val="9412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65638"/>
        <c:axId val="63132455"/>
      </c:barChart>
      <c:catAx>
        <c:axId val="4916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455"/>
        <c:auto val="1"/>
        <c:lblAlgn val="ctr"/>
        <c:lblOffset val="100"/>
        <c:noMultiLvlLbl val="0"/>
      </c:catAx>
      <c:valAx>
        <c:axId val="6313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72961"/>
        <c:axId val="30358207"/>
      </c:barChart>
      <c:catAx>
        <c:axId val="5897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207"/>
        <c:auto val="1"/>
        <c:lblAlgn val="ctr"/>
        <c:lblOffset val="100"/>
        <c:noMultiLvlLbl val="0"/>
      </c:catAx>
      <c:valAx>
        <c:axId val="3035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32320"/>
        <c:axId val="61025812"/>
      </c:barChart>
      <c:catAx>
        <c:axId val="2983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812"/>
        <c:auto val="1"/>
        <c:lblAlgn val="ctr"/>
        <c:lblOffset val="100"/>
        <c:noMultiLvlLbl val="0"/>
      </c:catAx>
      <c:valAx>
        <c:axId val="6102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15005"/>
        <c:axId val="37053406"/>
      </c:barChart>
      <c:catAx>
        <c:axId val="1861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406"/>
        <c:auto val="1"/>
        <c:lblAlgn val="ctr"/>
        <c:lblOffset val="100"/>
        <c:noMultiLvlLbl val="0"/>
      </c:catAx>
      <c:valAx>
        <c:axId val="3705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45614"/>
        <c:axId val="22274795"/>
      </c:barChart>
      <c:catAx>
        <c:axId val="6094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795"/>
        <c:auto val="1"/>
        <c:lblAlgn val="ctr"/>
        <c:lblOffset val="100"/>
        <c:noMultiLvlLbl val="0"/>
      </c:catAx>
      <c:valAx>
        <c:axId val="2227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54689"/>
        <c:axId val="75673815"/>
      </c:barChart>
      <c:catAx>
        <c:axId val="3465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815"/>
        <c:auto val="1"/>
        <c:lblAlgn val="ctr"/>
        <c:lblOffset val="100"/>
        <c:noMultiLvlLbl val="0"/>
      </c:catAx>
      <c:valAx>
        <c:axId val="7567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71391"/>
        <c:axId val="27127242"/>
      </c:barChart>
      <c:catAx>
        <c:axId val="9417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242"/>
        <c:auto val="1"/>
        <c:lblAlgn val="ctr"/>
        <c:lblOffset val="100"/>
        <c:noMultiLvlLbl val="0"/>
      </c:catAx>
      <c:valAx>
        <c:axId val="2712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00563"/>
        <c:axId val="33305613"/>
      </c:barChart>
      <c:catAx>
        <c:axId val="9680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613"/>
        <c:auto val="1"/>
        <c:lblAlgn val="ctr"/>
        <c:lblOffset val="100"/>
        <c:noMultiLvlLbl val="0"/>
      </c:catAx>
      <c:valAx>
        <c:axId val="3330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05242"/>
        <c:axId val="75035074"/>
      </c:barChart>
      <c:catAx>
        <c:axId val="9200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074"/>
        <c:auto val="1"/>
        <c:lblAlgn val="ctr"/>
        <c:lblOffset val="100"/>
        <c:noMultiLvlLbl val="0"/>
      </c:catAx>
      <c:valAx>
        <c:axId val="7503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35051"/>
        <c:axId val="58696631"/>
      </c:barChart>
      <c:catAx>
        <c:axId val="6333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631"/>
        <c:auto val="1"/>
        <c:lblAlgn val="ctr"/>
        <c:lblOffset val="100"/>
        <c:noMultiLvlLbl val="0"/>
      </c:catAx>
      <c:valAx>
        <c:axId val="5869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1191"/>
        <c:axId val="69741870"/>
      </c:barChart>
      <c:catAx>
        <c:axId val="333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870"/>
        <c:auto val="1"/>
        <c:lblAlgn val="ctr"/>
        <c:lblOffset val="100"/>
        <c:noMultiLvlLbl val="0"/>
      </c:catAx>
      <c:valAx>
        <c:axId val="6974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