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7861"/>
        <c:axId val="92360077"/>
      </c:lineChart>
      <c:catAx>
        <c:axId val="3659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0077"/>
        <c:crossesAt val="0"/>
        <c:auto val="1"/>
        <c:lblAlgn val="ctr"/>
        <c:lblOffset val="100"/>
        <c:noMultiLvlLbl val="0"/>
      </c:catAx>
      <c:valAx>
        <c:axId val="9236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7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572798"/>
        <c:axId val="20021748"/>
      </c:areaChart>
      <c:catAx>
        <c:axId val="8057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1748"/>
        <c:crossesAt val="0"/>
        <c:auto val="1"/>
        <c:lblAlgn val="ctr"/>
        <c:lblOffset val="100"/>
        <c:noMultiLvlLbl val="0"/>
      </c:catAx>
      <c:valAx>
        <c:axId val="2002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