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496104"/>
        <c:axId val="98618985"/>
      </c:lineChart>
      <c:catAx>
        <c:axId val="43496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18985"/>
        <c:crossesAt val="0"/>
        <c:auto val="1"/>
        <c:lblAlgn val="ctr"/>
        <c:lblOffset val="100"/>
        <c:noMultiLvlLbl val="0"/>
      </c:catAx>
      <c:valAx>
        <c:axId val="98618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96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524456"/>
        <c:axId val="31032421"/>
      </c:lineChart>
      <c:catAx>
        <c:axId val="795244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32421"/>
        <c:crossesAt val="0"/>
        <c:auto val="1"/>
        <c:lblAlgn val="ctr"/>
        <c:lblOffset val="100"/>
        <c:noMultiLvlLbl val="0"/>
      </c:catAx>
      <c:valAx>
        <c:axId val="31032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244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788091"/>
        <c:axId val="9329675"/>
      </c:lineChart>
      <c:catAx>
        <c:axId val="40788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9675"/>
        <c:crossesAt val="0"/>
        <c:auto val="1"/>
        <c:lblAlgn val="ctr"/>
        <c:lblOffset val="100"/>
        <c:noMultiLvlLbl val="0"/>
      </c:catAx>
      <c:valAx>
        <c:axId val="9329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88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439686"/>
        <c:axId val="37582345"/>
      </c:lineChart>
      <c:catAx>
        <c:axId val="47439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82345"/>
        <c:crossesAt val="0"/>
        <c:auto val="1"/>
        <c:lblAlgn val="ctr"/>
        <c:lblOffset val="100"/>
        <c:noMultiLvlLbl val="0"/>
      </c:catAx>
      <c:valAx>
        <c:axId val="37582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39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350315"/>
        <c:axId val="72343743"/>
      </c:lineChart>
      <c:catAx>
        <c:axId val="19350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43743"/>
        <c:crossesAt val="0"/>
        <c:auto val="1"/>
        <c:lblAlgn val="ctr"/>
        <c:lblOffset val="100"/>
        <c:noMultiLvlLbl val="0"/>
      </c:catAx>
      <c:valAx>
        <c:axId val="72343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50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225056"/>
        <c:axId val="13784524"/>
      </c:lineChart>
      <c:catAx>
        <c:axId val="84225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84524"/>
        <c:crossesAt val="0"/>
        <c:auto val="1"/>
        <c:lblAlgn val="ctr"/>
        <c:lblOffset val="100"/>
        <c:noMultiLvlLbl val="0"/>
      </c:catAx>
      <c:valAx>
        <c:axId val="13784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25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489311"/>
        <c:axId val="13402868"/>
      </c:lineChart>
      <c:catAx>
        <c:axId val="75489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02868"/>
        <c:crossesAt val="0"/>
        <c:auto val="1"/>
        <c:lblAlgn val="ctr"/>
        <c:lblOffset val="100"/>
        <c:noMultiLvlLbl val="0"/>
      </c:catAx>
      <c:valAx>
        <c:axId val="13402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89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131090"/>
        <c:axId val="98674913"/>
      </c:lineChart>
      <c:catAx>
        <c:axId val="95131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74913"/>
        <c:crossesAt val="0"/>
        <c:auto val="1"/>
        <c:lblAlgn val="ctr"/>
        <c:lblOffset val="100"/>
        <c:noMultiLvlLbl val="0"/>
      </c:catAx>
      <c:valAx>
        <c:axId val="98674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31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034121"/>
        <c:axId val="79343845"/>
      </c:lineChart>
      <c:catAx>
        <c:axId val="96034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43845"/>
        <c:crossesAt val="0"/>
        <c:auto val="1"/>
        <c:lblAlgn val="ctr"/>
        <c:lblOffset val="100"/>
        <c:noMultiLvlLbl val="0"/>
      </c:catAx>
      <c:valAx>
        <c:axId val="79343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34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73474"/>
        <c:axId val="44273206"/>
      </c:lineChart>
      <c:catAx>
        <c:axId val="3473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73206"/>
        <c:crossesAt val="0"/>
        <c:auto val="1"/>
        <c:lblAlgn val="ctr"/>
        <c:lblOffset val="100"/>
        <c:noMultiLvlLbl val="0"/>
      </c:catAx>
      <c:valAx>
        <c:axId val="44273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3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