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895231"/>
        <c:axId val="4581060"/>
      </c:scatterChart>
      <c:valAx>
        <c:axId val="32895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1060"/>
        <c:crossesAt val="0"/>
        <c:crossBetween val="midCat"/>
      </c:valAx>
      <c:valAx>
        <c:axId val="4581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95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196531"/>
        <c:axId val="57637015"/>
      </c:scatterChart>
      <c:valAx>
        <c:axId val="31196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37015"/>
        <c:crossesAt val="0"/>
        <c:crossBetween val="midCat"/>
      </c:valAx>
      <c:valAx>
        <c:axId val="57637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96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