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389799"/>
        <c:axId val="35187611"/>
      </c:barChart>
      <c:catAx>
        <c:axId val="20389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87611"/>
        <c:auto val="1"/>
        <c:lblAlgn val="ctr"/>
        <c:lblOffset val="100"/>
        <c:noMultiLvlLbl val="0"/>
      </c:catAx>
      <c:valAx>
        <c:axId val="35187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897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623108"/>
        <c:axId val="2228242"/>
      </c:barChart>
      <c:catAx>
        <c:axId val="27623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8242"/>
        <c:auto val="1"/>
        <c:lblAlgn val="ctr"/>
        <c:lblOffset val="100"/>
        <c:noMultiLvlLbl val="0"/>
      </c:catAx>
      <c:valAx>
        <c:axId val="2228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23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644374"/>
        <c:axId val="36526312"/>
      </c:barChart>
      <c:catAx>
        <c:axId val="10644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26312"/>
        <c:auto val="1"/>
        <c:lblAlgn val="ctr"/>
        <c:lblOffset val="100"/>
        <c:noMultiLvlLbl val="0"/>
      </c:catAx>
      <c:valAx>
        <c:axId val="36526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443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609939"/>
        <c:axId val="65645459"/>
      </c:barChart>
      <c:catAx>
        <c:axId val="92609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45459"/>
        <c:auto val="1"/>
        <c:lblAlgn val="ctr"/>
        <c:lblOffset val="100"/>
        <c:noMultiLvlLbl val="0"/>
      </c:catAx>
      <c:valAx>
        <c:axId val="65645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099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