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541079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541089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