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5902"/>
        <c:axId val="2175585"/>
      </c:lineChart>
      <c:catAx>
        <c:axId val="8002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85"/>
        <c:crossesAt val="0"/>
        <c:auto val="1"/>
        <c:lblAlgn val="ctr"/>
        <c:lblOffset val="100"/>
        <c:noMultiLvlLbl val="0"/>
      </c:catAx>
      <c:valAx>
        <c:axId val="217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6027"/>
        <c:axId val="55469846"/>
      </c:lineChart>
      <c:catAx>
        <c:axId val="198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9846"/>
        <c:crossesAt val="0"/>
        <c:auto val="1"/>
        <c:lblAlgn val="ctr"/>
        <c:lblOffset val="100"/>
        <c:noMultiLvlLbl val="0"/>
      </c:catAx>
      <c:valAx>
        <c:axId val="5546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488796"/>
        <c:axId val="473758"/>
      </c:barChart>
      <c:catAx>
        <c:axId val="9348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58"/>
        <c:crossesAt val="0"/>
        <c:auto val="1"/>
        <c:lblAlgn val="ctr"/>
        <c:lblOffset val="100"/>
        <c:noMultiLvlLbl val="0"/>
      </c:catAx>
      <c:valAx>
        <c:axId val="47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839114"/>
        <c:axId val="83133724"/>
        <c:axId val="24213383"/>
      </c:bar3DChart>
      <c:catAx>
        <c:axId val="598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3724"/>
        <c:crossesAt val="0"/>
        <c:auto val="1"/>
        <c:lblAlgn val="ctr"/>
        <c:lblOffset val="100"/>
        <c:noMultiLvlLbl val="0"/>
      </c:catAx>
      <c:valAx>
        <c:axId val="8313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9114"/>
        <c:crossesAt val="1"/>
        <c:crossBetween val="midCat"/>
      </c:valAx>
      <c:serAx>
        <c:axId val="242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37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140601"/>
        <c:axId val="99775579"/>
      </c:scatterChart>
      <c:valAx>
        <c:axId val="3214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5579"/>
        <c:crossesAt val="0"/>
        <c:crossBetween val="midCat"/>
      </c:valAx>
      <c:valAx>
        <c:axId val="99775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0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66701"/>
        <c:axId val="80833707"/>
      </c:scatterChart>
      <c:valAx>
        <c:axId val="66966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3707"/>
        <c:crossesAt val="0"/>
        <c:crossBetween val="midCat"/>
        <c:majorUnit val="30"/>
        <c:minorUnit val="30"/>
      </c:valAx>
      <c:valAx>
        <c:axId val="80833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6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54756"/>
        <c:axId val="77968173"/>
      </c:scatterChart>
      <c:valAx>
        <c:axId val="75854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8173"/>
        <c:crossesAt val="0"/>
        <c:crossBetween val="midCat"/>
        <c:majorUnit val="30"/>
        <c:minorUnit val="30"/>
      </c:valAx>
      <c:valAx>
        <c:axId val="77968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4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