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616466"/>
        <c:axId val="20230375"/>
      </c:barChart>
      <c:catAx>
        <c:axId val="5861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0375"/>
        <c:crossesAt val="0"/>
        <c:auto val="1"/>
        <c:lblAlgn val="ctr"/>
        <c:lblOffset val="100"/>
        <c:noMultiLvlLbl val="0"/>
      </c:catAx>
      <c:valAx>
        <c:axId val="202303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6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65054"/>
        <c:axId val="82289915"/>
      </c:barChart>
      <c:catAx>
        <c:axId val="2716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89915"/>
        <c:crossesAt val="0"/>
        <c:auto val="1"/>
        <c:lblAlgn val="ctr"/>
        <c:lblOffset val="100"/>
        <c:noMultiLvlLbl val="0"/>
      </c:catAx>
      <c:valAx>
        <c:axId val="82289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65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12636"/>
        <c:axId val="31839438"/>
      </c:barChart>
      <c:catAx>
        <c:axId val="1251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9438"/>
        <c:crossesAt val="0"/>
        <c:auto val="1"/>
        <c:lblAlgn val="ctr"/>
        <c:lblOffset val="100"/>
        <c:noMultiLvlLbl val="0"/>
      </c:catAx>
      <c:valAx>
        <c:axId val="31839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2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97221"/>
        <c:axId val="24795480"/>
      </c:barChart>
      <c:catAx>
        <c:axId val="9329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5480"/>
        <c:crossesAt val="0"/>
        <c:auto val="1"/>
        <c:lblAlgn val="ctr"/>
        <c:lblOffset val="100"/>
        <c:noMultiLvlLbl val="0"/>
      </c:catAx>
      <c:valAx>
        <c:axId val="24795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7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343174"/>
        <c:axId val="60241678"/>
      </c:barChart>
      <c:catAx>
        <c:axId val="9934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41678"/>
        <c:crossesAt val="0"/>
        <c:auto val="1"/>
        <c:lblAlgn val="ctr"/>
        <c:lblOffset val="100"/>
        <c:noMultiLvlLbl val="0"/>
      </c:catAx>
      <c:valAx>
        <c:axId val="602416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3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080633"/>
        <c:axId val="8924074"/>
      </c:barChart>
      <c:catAx>
        <c:axId val="1908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074"/>
        <c:crossesAt val="0"/>
        <c:auto val="1"/>
        <c:lblAlgn val="ctr"/>
        <c:lblOffset val="100"/>
        <c:noMultiLvlLbl val="0"/>
      </c:catAx>
      <c:valAx>
        <c:axId val="8924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0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97283"/>
        <c:axId val="74183884"/>
      </c:barChart>
      <c:catAx>
        <c:axId val="31097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183884"/>
        <c:crossesAt val="0"/>
        <c:auto val="1"/>
        <c:lblAlgn val="ctr"/>
        <c:lblOffset val="100"/>
        <c:noMultiLvlLbl val="0"/>
      </c:catAx>
      <c:valAx>
        <c:axId val="74183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7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