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902985"/>
        <c:axId val="62654053"/>
      </c:barChart>
      <c:catAx>
        <c:axId val="82902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54053"/>
        <c:auto val="1"/>
        <c:lblAlgn val="ctr"/>
        <c:lblOffset val="100"/>
        <c:noMultiLvlLbl val="0"/>
      </c:catAx>
      <c:valAx>
        <c:axId val="62654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02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3960"/>
        <c:axId val="95940706"/>
      </c:scatterChart>
      <c:valAx>
        <c:axId val="558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706"/>
        <c:crossesAt val="0"/>
        <c:crossBetween val="midCat"/>
      </c:valAx>
      <c:valAx>
        <c:axId val="959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