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802005"/>
        <c:axId val="67005461"/>
      </c:scatterChart>
      <c:valAx>
        <c:axId val="788020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461"/>
        <c:crossesAt val="0"/>
        <c:crossBetween val="midCat"/>
      </c:valAx>
      <c:valAx>
        <c:axId val="67005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2565"/>
        <c:axId val="55549970"/>
      </c:scatterChart>
      <c:valAx>
        <c:axId val="59425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970"/>
        <c:crossesAt val="0"/>
        <c:crossBetween val="midCat"/>
      </c:valAx>
      <c:valAx>
        <c:axId val="55549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42384"/>
        <c:axId val="15756672"/>
      </c:scatterChart>
      <c:valAx>
        <c:axId val="928423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672"/>
        <c:crossesAt val="0"/>
        <c:crossBetween val="midCat"/>
      </c:valAx>
      <c:valAx>
        <c:axId val="15756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09206"/>
        <c:axId val="70908950"/>
      </c:scatterChart>
      <c:valAx>
        <c:axId val="545092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950"/>
        <c:crossesAt val="0"/>
        <c:crossBetween val="midCat"/>
      </c:valAx>
      <c:valAx>
        <c:axId val="70908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09579"/>
        <c:axId val="60184349"/>
      </c:scatterChart>
      <c:valAx>
        <c:axId val="763095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349"/>
        <c:crossesAt val="0"/>
        <c:crossBetween val="midCat"/>
      </c:valAx>
      <c:valAx>
        <c:axId val="60184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8098"/>
        <c:axId val="81140317"/>
      </c:scatterChart>
      <c:valAx>
        <c:axId val="50080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317"/>
        <c:crossesAt val="0"/>
        <c:crossBetween val="midCat"/>
      </c:valAx>
      <c:valAx>
        <c:axId val="81140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43586"/>
        <c:axId val="74942403"/>
      </c:scatterChart>
      <c:valAx>
        <c:axId val="853435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403"/>
        <c:crossesAt val="0"/>
        <c:crossBetween val="midCat"/>
      </c:valAx>
      <c:valAx>
        <c:axId val="74942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58276"/>
        <c:axId val="52578488"/>
      </c:scatterChart>
      <c:valAx>
        <c:axId val="784582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488"/>
        <c:crossesAt val="0"/>
        <c:crossBetween val="midCat"/>
      </c:valAx>
      <c:valAx>
        <c:axId val="52578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22355"/>
        <c:axId val="22268035"/>
      </c:scatterChart>
      <c:valAx>
        <c:axId val="697223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035"/>
        <c:crossesAt val="0"/>
        <c:crossBetween val="midCat"/>
      </c:valAx>
      <c:valAx>
        <c:axId val="22268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21671"/>
        <c:axId val="96356041"/>
      </c:scatterChart>
      <c:valAx>
        <c:axId val="574216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041"/>
        <c:crossesAt val="0"/>
        <c:crossBetween val="midCat"/>
      </c:valAx>
      <c:valAx>
        <c:axId val="96356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54117"/>
        <c:axId val="69166699"/>
      </c:scatterChart>
      <c:valAx>
        <c:axId val="857541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699"/>
        <c:crossesAt val="0"/>
        <c:crossBetween val="midCat"/>
      </c:valAx>
      <c:valAx>
        <c:axId val="69166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28947"/>
        <c:axId val="87247888"/>
      </c:scatterChart>
      <c:valAx>
        <c:axId val="42289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888"/>
        <c:crossesAt val="0"/>
        <c:crossBetween val="midCat"/>
      </c:valAx>
      <c:valAx>
        <c:axId val="87247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