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353433"/>
        <c:axId val="51154664"/>
      </c:scatterChart>
      <c:valAx>
        <c:axId val="383534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664"/>
        <c:crossesAt val="0"/>
        <c:crossBetween val="midCat"/>
      </c:valAx>
      <c:valAx>
        <c:axId val="51154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9796"/>
        <c:axId val="69296232"/>
      </c:scatterChart>
      <c:valAx>
        <c:axId val="28397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6232"/>
        <c:crossesAt val="0"/>
        <c:crossBetween val="midCat"/>
      </c:valAx>
      <c:valAx>
        <c:axId val="69296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4752"/>
        <c:axId val="47876821"/>
      </c:scatterChart>
      <c:valAx>
        <c:axId val="76947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821"/>
        <c:crossesAt val="0"/>
        <c:crossBetween val="midCat"/>
      </c:valAx>
      <c:valAx>
        <c:axId val="47876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49175"/>
        <c:axId val="38696742"/>
      </c:scatterChart>
      <c:valAx>
        <c:axId val="226491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6742"/>
        <c:crossesAt val="0"/>
        <c:crossBetween val="midCat"/>
      </c:valAx>
      <c:valAx>
        <c:axId val="38696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7313"/>
        <c:axId val="22721209"/>
      </c:scatterChart>
      <c:valAx>
        <c:axId val="46373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209"/>
        <c:crossesAt val="0"/>
        <c:crossBetween val="midCat"/>
      </c:valAx>
      <c:valAx>
        <c:axId val="22721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95967"/>
        <c:axId val="15152400"/>
      </c:scatterChart>
      <c:valAx>
        <c:axId val="891959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400"/>
        <c:crossesAt val="0"/>
        <c:crossBetween val="midCat"/>
      </c:valAx>
      <c:valAx>
        <c:axId val="15152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5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41345"/>
        <c:axId val="90675206"/>
      </c:scatterChart>
      <c:valAx>
        <c:axId val="172413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5206"/>
        <c:crossesAt val="0"/>
        <c:crossBetween val="midCat"/>
      </c:valAx>
      <c:valAx>
        <c:axId val="90675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11433"/>
        <c:axId val="30622936"/>
      </c:scatterChart>
      <c:valAx>
        <c:axId val="427114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936"/>
        <c:crossesAt val="0"/>
        <c:crossBetween val="midCat"/>
      </c:valAx>
      <c:valAx>
        <c:axId val="30622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1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69669"/>
        <c:axId val="90526821"/>
      </c:scatterChart>
      <c:valAx>
        <c:axId val="9636966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6821"/>
        <c:crossesAt val="0"/>
        <c:crossBetween val="midCat"/>
      </c:valAx>
      <c:valAx>
        <c:axId val="90526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9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99581"/>
        <c:axId val="58790276"/>
      </c:scatterChart>
      <c:valAx>
        <c:axId val="978995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0276"/>
        <c:crossesAt val="0"/>
        <c:crossBetween val="midCat"/>
      </c:valAx>
      <c:valAx>
        <c:axId val="58790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9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23729"/>
        <c:axId val="95191496"/>
      </c:scatterChart>
      <c:valAx>
        <c:axId val="409237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1496"/>
        <c:crossesAt val="0"/>
        <c:crossBetween val="midCat"/>
      </c:valAx>
      <c:valAx>
        <c:axId val="95191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928002"/>
        <c:axId val="37514447"/>
      </c:scatterChart>
      <c:valAx>
        <c:axId val="779280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4447"/>
        <c:crossesAt val="0"/>
        <c:crossBetween val="midCat"/>
      </c:valAx>
      <c:valAx>
        <c:axId val="37514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