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2569882"/>
        <c:axId val="22970070"/>
      </c:barChart>
      <c:catAx>
        <c:axId val="825698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2970070"/>
        <c:crossesAt val="0"/>
        <c:auto val="1"/>
        <c:lblAlgn val="ctr"/>
        <c:lblOffset val="100"/>
        <c:noMultiLvlLbl val="0"/>
      </c:catAx>
      <c:valAx>
        <c:axId val="229700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5698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675321"/>
        <c:axId val="46766710"/>
      </c:barChart>
      <c:catAx>
        <c:axId val="906753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766710"/>
        <c:crossesAt val="0"/>
        <c:auto val="1"/>
        <c:lblAlgn val="ctr"/>
        <c:lblOffset val="100"/>
        <c:noMultiLvlLbl val="0"/>
      </c:catAx>
      <c:valAx>
        <c:axId val="467667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6753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