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9559"/>
        <c:axId val="27669765"/>
      </c:lineChart>
      <c:catAx>
        <c:axId val="6757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65"/>
        <c:crossesAt val="0"/>
        <c:auto val="1"/>
        <c:lblAlgn val="ctr"/>
        <c:lblOffset val="100"/>
        <c:noMultiLvlLbl val="0"/>
      </c:catAx>
      <c:valAx>
        <c:axId val="2766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7050"/>
        <c:axId val="87392494"/>
      </c:lineChart>
      <c:catAx>
        <c:axId val="59607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494"/>
        <c:crossesAt val="0"/>
        <c:auto val="1"/>
        <c:lblAlgn val="ctr"/>
        <c:lblOffset val="100"/>
        <c:noMultiLvlLbl val="0"/>
      </c:catAx>
      <c:valAx>
        <c:axId val="873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02776"/>
        <c:axId val="24955048"/>
      </c:lineChart>
      <c:catAx>
        <c:axId val="2960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48"/>
        <c:crossesAt val="0"/>
        <c:auto val="1"/>
        <c:lblAlgn val="ctr"/>
        <c:lblOffset val="100"/>
        <c:noMultiLvlLbl val="0"/>
      </c:catAx>
      <c:valAx>
        <c:axId val="24955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73362"/>
        <c:axId val="24678358"/>
      </c:scatterChart>
      <c:valAx>
        <c:axId val="3977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358"/>
        <c:crossesAt val="0"/>
        <c:crossBetween val="midCat"/>
      </c:valAx>
      <c:valAx>
        <c:axId val="24678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888672"/>
        <c:axId val="54626541"/>
      </c:scatterChart>
      <c:valAx>
        <c:axId val="87888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41"/>
        <c:crossesAt val="0"/>
        <c:crossBetween val="midCat"/>
      </c:valAx>
      <c:valAx>
        <c:axId val="546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