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0934"/>
        <c:axId val="49011122"/>
      </c:lineChart>
      <c:catAx>
        <c:axId val="2155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122"/>
        <c:crossesAt val="0"/>
        <c:auto val="1"/>
        <c:lblAlgn val="ctr"/>
        <c:lblOffset val="100"/>
        <c:noMultiLvlLbl val="0"/>
      </c:catAx>
      <c:valAx>
        <c:axId val="490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582"/>
        <c:axId val="12030939"/>
      </c:lineChart>
      <c:catAx>
        <c:axId val="297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939"/>
        <c:crossesAt val="0"/>
        <c:auto val="1"/>
        <c:lblAlgn val="ctr"/>
        <c:lblOffset val="100"/>
        <c:noMultiLvlLbl val="0"/>
      </c:catAx>
      <c:valAx>
        <c:axId val="120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10717"/>
        <c:axId val="871954"/>
      </c:lineChart>
      <c:catAx>
        <c:axId val="2271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"/>
        <c:crossesAt val="0"/>
        <c:auto val="1"/>
        <c:lblAlgn val="ctr"/>
        <c:lblOffset val="100"/>
        <c:noMultiLvlLbl val="0"/>
      </c:catAx>
      <c:valAx>
        <c:axId val="871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179666"/>
        <c:axId val="54344606"/>
      </c:scatterChart>
      <c:valAx>
        <c:axId val="5017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06"/>
        <c:crossesAt val="0"/>
        <c:crossBetween val="midCat"/>
      </c:valAx>
      <c:valAx>
        <c:axId val="54344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784058"/>
        <c:axId val="38033092"/>
      </c:scatterChart>
      <c:valAx>
        <c:axId val="61784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92"/>
        <c:crossesAt val="0"/>
        <c:crossBetween val="midCat"/>
      </c:valAx>
      <c:valAx>
        <c:axId val="380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