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9571"/>
        <c:axId val="72102100"/>
      </c:lineChart>
      <c:catAx>
        <c:axId val="9034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00"/>
        <c:crossesAt val="0"/>
        <c:auto val="1"/>
        <c:lblAlgn val="ctr"/>
        <c:lblOffset val="100"/>
        <c:noMultiLvlLbl val="0"/>
      </c:catAx>
      <c:valAx>
        <c:axId val="721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166"/>
        <c:axId val="1050246"/>
      </c:lineChart>
      <c:catAx>
        <c:axId val="9716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46"/>
        <c:crossesAt val="0"/>
        <c:auto val="1"/>
        <c:lblAlgn val="ctr"/>
        <c:lblOffset val="100"/>
        <c:noMultiLvlLbl val="0"/>
      </c:catAx>
      <c:valAx>
        <c:axId val="10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68584"/>
        <c:axId val="84380881"/>
      </c:lineChart>
      <c:catAx>
        <c:axId val="19868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881"/>
        <c:crossesAt val="0"/>
        <c:auto val="1"/>
        <c:lblAlgn val="ctr"/>
        <c:lblOffset val="100"/>
        <c:noMultiLvlLbl val="0"/>
      </c:catAx>
      <c:valAx>
        <c:axId val="84380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85821"/>
        <c:axId val="64378830"/>
      </c:scatterChart>
      <c:valAx>
        <c:axId val="3528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830"/>
        <c:crossesAt val="0"/>
        <c:crossBetween val="midCat"/>
      </c:valAx>
      <c:valAx>
        <c:axId val="64378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27527"/>
        <c:axId val="38720070"/>
      </c:scatterChart>
      <c:valAx>
        <c:axId val="14727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70"/>
        <c:crossesAt val="0"/>
        <c:crossBetween val="midCat"/>
      </c:valAx>
      <c:valAx>
        <c:axId val="387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