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352"/>
        <c:axId val="80966762"/>
      </c:lineChart>
      <c:catAx>
        <c:axId val="175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62"/>
        <c:crossesAt val="0"/>
        <c:auto val="1"/>
        <c:lblAlgn val="ctr"/>
        <c:lblOffset val="100"/>
        <c:noMultiLvlLbl val="0"/>
      </c:catAx>
      <c:valAx>
        <c:axId val="8096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4818"/>
        <c:axId val="94362971"/>
      </c:lineChart>
      <c:catAx>
        <c:axId val="99274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71"/>
        <c:crossesAt val="0"/>
        <c:auto val="1"/>
        <c:lblAlgn val="ctr"/>
        <c:lblOffset val="100"/>
        <c:noMultiLvlLbl val="0"/>
      </c:catAx>
      <c:valAx>
        <c:axId val="943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63734"/>
        <c:axId val="95127906"/>
      </c:lineChart>
      <c:catAx>
        <c:axId val="8656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06"/>
        <c:crossesAt val="0"/>
        <c:auto val="1"/>
        <c:lblAlgn val="ctr"/>
        <c:lblOffset val="100"/>
        <c:noMultiLvlLbl val="0"/>
      </c:catAx>
      <c:valAx>
        <c:axId val="95127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865631"/>
        <c:axId val="89553434"/>
      </c:scatterChart>
      <c:valAx>
        <c:axId val="67865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434"/>
        <c:crossesAt val="0"/>
        <c:crossBetween val="midCat"/>
      </c:valAx>
      <c:valAx>
        <c:axId val="89553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6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71434"/>
        <c:axId val="55510931"/>
      </c:scatterChart>
      <c:valAx>
        <c:axId val="82271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31"/>
        <c:crossesAt val="0"/>
        <c:crossBetween val="midCat"/>
      </c:valAx>
      <c:valAx>
        <c:axId val="555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