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064237"/>
        <c:axId val="9463153"/>
      </c:barChart>
      <c:dateAx>
        <c:axId val="250642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63153"/>
        <c:crossesAt val="0"/>
        <c:auto val="1"/>
        <c:lblOffset val="100"/>
        <c:noMultiLvlLbl val="0"/>
      </c:dateAx>
      <c:valAx>
        <c:axId val="9463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0642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12527"/>
        <c:axId val="50297829"/>
      </c:barChart>
      <c:catAx>
        <c:axId val="15125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97829"/>
        <c:crossesAt val="0"/>
        <c:auto val="1"/>
        <c:lblAlgn val="ctr"/>
        <c:lblOffset val="100"/>
        <c:noMultiLvlLbl val="0"/>
      </c:catAx>
      <c:valAx>
        <c:axId val="502978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125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