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67"/>
        <c:axId val="8243464"/>
      </c:scatterChart>
      <c:valAx>
        <c:axId val="90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64"/>
        <c:crossesAt val="0"/>
        <c:crossBetween val="midCat"/>
      </c:valAx>
      <c:valAx>
        <c:axId val="824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4699"/>
        <c:axId val="30214952"/>
      </c:scatterChart>
      <c:valAx>
        <c:axId val="620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952"/>
        <c:crossesAt val="0"/>
        <c:crossBetween val="midCat"/>
      </c:valAx>
      <c:valAx>
        <c:axId val="3021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48170"/>
        <c:axId val="77436675"/>
      </c:scatterChart>
      <c:valAx>
        <c:axId val="6114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75"/>
        <c:crossesAt val="0"/>
        <c:crossBetween val="midCat"/>
      </c:valAx>
      <c:valAx>
        <c:axId val="7743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94265"/>
        <c:axId val="17249682"/>
      </c:scatterChart>
      <c:valAx>
        <c:axId val="6839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682"/>
        <c:crossesAt val="0"/>
        <c:crossBetween val="midCat"/>
      </c:valAx>
      <c:valAx>
        <c:axId val="1724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